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Rechteckgenerator" sheetId="1" state="visible" r:id="rId2"/>
  </sheets>
  <definedNames>
    <definedName function="false" hidden="false" name="a" vbProcedure="false">Rechteckgenerator!$B$9</definedName>
    <definedName function="false" hidden="false" name="f" vbProcedure="false">Rechteckgenerator!$B$6</definedName>
    <definedName function="false" hidden="false" name="H" vbProcedure="false">Rechteckgenerator!$B$5</definedName>
    <definedName function="false" hidden="false" name="Harm" vbProcedure="false">Rechteckgenerator!$A:$A</definedName>
    <definedName function="false" hidden="false" name="T_imp" vbProcedure="false">Rechteckgenerator!$B$8</definedName>
    <definedName function="false" hidden="false" name="T_per" vbProcedure="false">Rechteckgenerator!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Ausgangsspannung eines Rechteck-Impulsgenerators</t>
  </si>
  <si>
    <t xml:space="preserve">© Red. FA</t>
  </si>
  <si>
    <t xml:space="preserve">im Mai 2018</t>
  </si>
  <si>
    <t xml:space="preserve">Eingabe nur in grüne Felder!</t>
  </si>
  <si>
    <t xml:space="preserve">Betriebsspannung</t>
  </si>
  <si>
    <t xml:space="preserve">Frequenz [kHz]</t>
  </si>
  <si>
    <t xml:space="preserve">Periodendauer [ns]</t>
  </si>
  <si>
    <t xml:space="preserve">Impulsdauer [ns]</t>
  </si>
  <si>
    <t xml:space="preserve">Faktor a</t>
  </si>
  <si>
    <t xml:space="preserve">Harmonische</t>
  </si>
  <si>
    <t xml:space="preserve">f in MHz</t>
  </si>
  <si>
    <t xml:space="preserve">Faktor</t>
  </si>
  <si>
    <t xml:space="preserve">Amplitude in V</t>
  </si>
  <si>
    <t xml:space="preserve">Fehler/Grundwelle</t>
  </si>
  <si>
    <t xml:space="preserve">Amplitude in µV</t>
  </si>
  <si>
    <t xml:space="preserve">*</t>
  </si>
  <si>
    <t xml:space="preserve">Leerlaufspannung, der Generator wird ja bei Nutzung mit 50 Ohm belastet</t>
  </si>
  <si>
    <t xml:space="preserve">Das Arbeitsblatt hat einen nicht passwortgeschützten Blattschutz,</t>
  </si>
  <si>
    <t xml:space="preserve">die Formeln sind jedoch trotzdem sichtbar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\ [$€-407];[RED]\-#,##0.00\ [$€-407]"/>
    <numFmt numFmtId="166" formatCode="d/\ mmm\ yyyy"/>
    <numFmt numFmtId="167" formatCode="General"/>
    <numFmt numFmtId="168" formatCode="0.000000"/>
    <numFmt numFmtId="169" formatCode="0.00"/>
    <numFmt numFmtId="170" formatCode="0.00\ %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name val="Arial Unicode MS"/>
      <family val="2"/>
    </font>
    <font>
      <sz val="10"/>
      <name val="Arial Unicode MS"/>
      <family val="2"/>
    </font>
    <font>
      <b val="true"/>
      <sz val="10"/>
      <name val="Arial"/>
      <family val="2"/>
    </font>
    <font>
      <b val="true"/>
      <sz val="10"/>
      <color rgb="FFCE181E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33FF99"/>
        <bgColor rgb="FF00FFFF"/>
      </patternFill>
    </fill>
    <fill>
      <patternFill patternType="solid">
        <fgColor rgb="FFFF99FF"/>
        <bgColor rgb="FFCC99FF"/>
      </patternFill>
    </fill>
  </fills>
  <borders count="1">
    <border diagonalUp="false" diagonalDown="false">
      <left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4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center" vertical="bottom" textRotation="0" wrapText="false" indent="0" shrinkToFit="false"/>
    </xf>
    <xf numFmtId="164" fontId="5" fillId="0" borderId="0" applyFont="true" applyBorder="false" applyAlignment="true" applyProtection="false">
      <alignment horizontal="center" vertical="bottom" textRotation="90" wrapText="false" indent="0" shrinkToFit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rgebnis" xfId="20"/>
    <cellStyle name="Ergebnis2" xfId="21"/>
    <cellStyle name="Überschrift" xfId="22"/>
    <cellStyle name="Überschrift1" xfId="23"/>
  </cellStyles>
  <colors>
    <indexedColors>
      <rgbColor rgb="FF000000"/>
      <rgbColor rgb="FFFFFFFF"/>
      <rgbColor rgb="FFCE181E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FF"/>
      <rgbColor rgb="FFCC99FF"/>
      <rgbColor rgb="FFFFCC99"/>
      <rgbColor rgb="FF3366FF"/>
      <rgbColor rgb="FF33FF99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11.5234375" defaultRowHeight="12.8" zeroHeight="false" outlineLevelRow="0" outlineLevelCol="0"/>
  <cols>
    <col collapsed="false" customWidth="true" hidden="false" outlineLevel="0" max="1" min="1" style="0" width="17.66"/>
    <col collapsed="false" customWidth="true" hidden="false" outlineLevel="0" max="2" min="2" style="0" width="12.69"/>
    <col collapsed="false" customWidth="true" hidden="false" outlineLevel="0" max="3" min="3" style="0" width="12.55"/>
    <col collapsed="false" customWidth="true" hidden="false" outlineLevel="0" max="4" min="4" style="0" width="12.69"/>
    <col collapsed="false" customWidth="true" hidden="false" outlineLevel="0" max="5" min="5" style="0" width="13.8"/>
    <col collapsed="false" customWidth="true" hidden="false" outlineLevel="0" max="6" min="6" style="0" width="13.38"/>
    <col collapsed="false" customWidth="true" hidden="false" outlineLevel="0" max="7" min="7" style="0" width="13.06"/>
  </cols>
  <sheetData>
    <row r="1" customFormat="false" ht="12.8" hidden="false" customHeight="false" outlineLevel="0" collapsed="false">
      <c r="A1" s="1" t="s">
        <v>0</v>
      </c>
    </row>
    <row r="2" customFormat="false" ht="12.8" hidden="false" customHeight="false" outlineLevel="0" collapsed="false">
      <c r="A2" s="0" t="s">
        <v>1</v>
      </c>
      <c r="B2" s="2" t="s">
        <v>2</v>
      </c>
    </row>
    <row r="3" customFormat="false" ht="12.8" hidden="false" customHeight="false" outlineLevel="0" collapsed="false">
      <c r="A3" s="3" t="s">
        <v>3</v>
      </c>
      <c r="B3" s="2"/>
    </row>
    <row r="4" customFormat="false" ht="12.8" hidden="false" customHeight="false" outlineLevel="0" collapsed="false">
      <c r="A4" s="3"/>
      <c r="B4" s="2"/>
    </row>
    <row r="5" customFormat="false" ht="12.8" hidden="false" customHeight="false" outlineLevel="0" collapsed="false">
      <c r="A5" s="0" t="s">
        <v>4</v>
      </c>
      <c r="B5" s="4" t="n">
        <v>4.2</v>
      </c>
    </row>
    <row r="6" customFormat="false" ht="12.8" hidden="false" customHeight="false" outlineLevel="0" collapsed="false">
      <c r="A6" s="0" t="s">
        <v>5</v>
      </c>
      <c r="B6" s="4" t="n">
        <v>100</v>
      </c>
    </row>
    <row r="7" customFormat="false" ht="12.8" hidden="false" customHeight="false" outlineLevel="0" collapsed="false">
      <c r="A7" s="0" t="s">
        <v>6</v>
      </c>
      <c r="B7" s="5" t="n">
        <f aca="false">10^6/f</f>
        <v>10000</v>
      </c>
    </row>
    <row r="8" customFormat="false" ht="12.8" hidden="false" customHeight="false" outlineLevel="0" collapsed="false">
      <c r="A8" s="0" t="s">
        <v>7</v>
      </c>
      <c r="B8" s="4" t="n">
        <v>2</v>
      </c>
    </row>
    <row r="9" customFormat="false" ht="12.8" hidden="false" customHeight="false" outlineLevel="0" collapsed="false">
      <c r="A9" s="0" t="s">
        <v>8</v>
      </c>
      <c r="B9" s="0" t="n">
        <f aca="false">0.5*T_imp/T_per*2*PI()</f>
        <v>0.000628318530717959</v>
      </c>
      <c r="C9" s="6"/>
      <c r="D9" s="6"/>
      <c r="E9" s="6"/>
      <c r="F9" s="7"/>
    </row>
    <row r="10" customFormat="false" ht="12.8" hidden="false" customHeight="false" outlineLevel="0" collapsed="false">
      <c r="F10" s="6"/>
    </row>
    <row r="11" customFormat="false" ht="12.8" hidden="false" customHeight="false" outlineLevel="0" collapsed="false">
      <c r="F11" s="6"/>
    </row>
    <row r="12" customFormat="false" ht="12.8" hidden="false" customHeight="false" outlineLevel="0" collapsed="false">
      <c r="A12" s="8" t="s">
        <v>9</v>
      </c>
      <c r="B12" s="9" t="s">
        <v>10</v>
      </c>
      <c r="C12" s="8" t="s">
        <v>11</v>
      </c>
      <c r="D12" s="0" t="s">
        <v>12</v>
      </c>
      <c r="E12" s="0" t="s">
        <v>13</v>
      </c>
      <c r="F12" s="10" t="s">
        <v>14</v>
      </c>
    </row>
    <row r="13" customFormat="false" ht="12.8" hidden="false" customHeight="false" outlineLevel="0" collapsed="false">
      <c r="A13" s="0" t="n">
        <v>1</v>
      </c>
      <c r="B13" s="0" t="n">
        <f aca="false">A13*f*0.001</f>
        <v>0.1</v>
      </c>
      <c r="C13" s="0" t="n">
        <f aca="false">SIN(Harm*a)/Harm</f>
        <v>0.000628318489376257</v>
      </c>
      <c r="D13" s="6" t="n">
        <f aca="false">2*H/PI()*C13</f>
        <v>0.00167999988946043</v>
      </c>
      <c r="E13" s="6"/>
      <c r="F13" s="11" t="n">
        <f aca="false">D13*10^6</f>
        <v>1679.99988946043</v>
      </c>
    </row>
    <row r="14" customFormat="false" ht="12.8" hidden="false" customHeight="false" outlineLevel="0" collapsed="false">
      <c r="A14" s="0" t="n">
        <v>2</v>
      </c>
      <c r="B14" s="0" t="n">
        <f aca="false">A14*f*0.001</f>
        <v>0.2</v>
      </c>
      <c r="C14" s="0" t="n">
        <f aca="false">SIN(Harm*a)/Harm</f>
        <v>0.000628318365351163</v>
      </c>
      <c r="D14" s="6" t="n">
        <f aca="false">2*H/PI()*C14</f>
        <v>0.00167999955784176</v>
      </c>
      <c r="E14" s="12" t="n">
        <f aca="false">(D14-$D$13)/$D$13</f>
        <v>-1.97392081576182E-007</v>
      </c>
      <c r="F14" s="11" t="n">
        <f aca="false">D14*10^6</f>
        <v>1679.99955784176</v>
      </c>
    </row>
    <row r="15" customFormat="false" ht="12.8" hidden="false" customHeight="false" outlineLevel="0" collapsed="false">
      <c r="A15" s="0" t="n">
        <v>3</v>
      </c>
      <c r="B15" s="0" t="n">
        <f aca="false">A15*f*0.001</f>
        <v>0.3</v>
      </c>
      <c r="C15" s="0" t="n">
        <f aca="false">SIN(Harm*a)/Harm</f>
        <v>0.000628318158642705</v>
      </c>
      <c r="D15" s="6" t="n">
        <f aca="false">2*H/PI()*C15</f>
        <v>0.00167999900514405</v>
      </c>
      <c r="E15" s="12" t="n">
        <f aca="false">(D15-$D$13)/$D$13</f>
        <v>-5.2637883218726E-007</v>
      </c>
      <c r="F15" s="11" t="n">
        <f aca="false">D15*10^6</f>
        <v>1679.99900514405</v>
      </c>
    </row>
    <row r="16" customFormat="false" ht="12.8" hidden="false" customHeight="false" outlineLevel="0" collapsed="false">
      <c r="A16" s="0" t="n">
        <v>4</v>
      </c>
      <c r="B16" s="0" t="n">
        <f aca="false">A16*f*0.001</f>
        <v>0.4</v>
      </c>
      <c r="C16" s="0" t="n">
        <f aca="false">SIN(Harm*a)/Harm</f>
        <v>0.000628317869250932</v>
      </c>
      <c r="D16" s="6" t="n">
        <f aca="false">2*H/PI()*C16</f>
        <v>0.00167999823136745</v>
      </c>
      <c r="E16" s="12" t="n">
        <f aca="false">(D16-$D$13)/$D$13</f>
        <v>-9.86960174002999E-007</v>
      </c>
      <c r="F16" s="11" t="n">
        <f aca="false">D16*10^6</f>
        <v>1679.99823136745</v>
      </c>
    </row>
    <row r="17" customFormat="false" ht="12.8" hidden="false" customHeight="false" outlineLevel="0" collapsed="false">
      <c r="A17" s="0" t="n">
        <v>5</v>
      </c>
      <c r="B17" s="0" t="n">
        <f aca="false">A17*f*0.001</f>
        <v>0.5</v>
      </c>
      <c r="C17" s="0" t="n">
        <f aca="false">SIN(Harm*a)/Harm</f>
        <v>0.000628317497175913</v>
      </c>
      <c r="D17" s="6" t="n">
        <f aca="false">2*H/PI()*C17</f>
        <v>0.00167999723651213</v>
      </c>
      <c r="E17" s="12" t="n">
        <f aca="false">(D17-$D$13)/$D$13</f>
        <v>-1.57913599769968E-006</v>
      </c>
      <c r="F17" s="11" t="n">
        <f aca="false">D17*10^6</f>
        <v>1679.99723651213</v>
      </c>
    </row>
    <row r="18" customFormat="false" ht="12.8" hidden="false" customHeight="false" outlineLevel="0" collapsed="false">
      <c r="A18" s="0" t="n">
        <v>6</v>
      </c>
      <c r="B18" s="0" t="n">
        <f aca="false">A18*f*0.001</f>
        <v>0.6</v>
      </c>
      <c r="C18" s="0" t="n">
        <f aca="false">SIN(Harm*a)/Harm</f>
        <v>0.000628317042417736</v>
      </c>
      <c r="D18" s="6" t="n">
        <f aca="false">2*H/PI()*C18</f>
        <v>0.00167999602057833</v>
      </c>
      <c r="E18" s="12" t="n">
        <f aca="false">(D18-$D$13)/$D$13</f>
        <v>-2.3029061632345E-006</v>
      </c>
      <c r="F18" s="11" t="n">
        <f aca="false">D18*10^6</f>
        <v>1679.99602057833</v>
      </c>
    </row>
    <row r="19" customFormat="false" ht="12.8" hidden="false" customHeight="false" outlineLevel="0" collapsed="false">
      <c r="A19" s="0" t="n">
        <v>7</v>
      </c>
      <c r="B19" s="0" t="n">
        <f aca="false">A19*f*0.001</f>
        <v>0.7</v>
      </c>
      <c r="C19" s="0" t="n">
        <f aca="false">SIN(Harm*a)/Harm</f>
        <v>0.000628316504976508</v>
      </c>
      <c r="D19" s="6" t="n">
        <f aca="false">2*H/PI()*C19</f>
        <v>0.00167999458356634</v>
      </c>
      <c r="E19" s="12" t="n">
        <f aca="false">(D19-$D$13)/$D$13</f>
        <v>-3.15827049907118E-006</v>
      </c>
      <c r="F19" s="11" t="n">
        <f aca="false">D19*10^6</f>
        <v>1679.99458356634</v>
      </c>
    </row>
    <row r="20" customFormat="false" ht="12.8" hidden="false" customHeight="false" outlineLevel="0" collapsed="false">
      <c r="A20" s="0" t="n">
        <v>8</v>
      </c>
      <c r="B20" s="0" t="n">
        <f aca="false">A20*f*0.001</f>
        <v>0.8</v>
      </c>
      <c r="C20" s="0" t="n">
        <f aca="false">SIN(Harm*a)/Harm</f>
        <v>0.000628315884852358</v>
      </c>
      <c r="D20" s="6" t="n">
        <f aca="false">2*H/PI()*C20</f>
        <v>0.0016799929254765</v>
      </c>
      <c r="E20" s="12" t="n">
        <f aca="false">(D20-$D$13)/$D$13</f>
        <v>-4.14522880269624E-006</v>
      </c>
      <c r="F20" s="11" t="n">
        <f aca="false">D20*10^6</f>
        <v>1679.9929254765</v>
      </c>
    </row>
    <row r="21" customFormat="false" ht="12.8" hidden="false" customHeight="false" outlineLevel="0" collapsed="false">
      <c r="A21" s="0" t="n">
        <v>9</v>
      </c>
      <c r="B21" s="0" t="n">
        <f aca="false">A21*f*0.001</f>
        <v>0.9</v>
      </c>
      <c r="C21" s="0" t="n">
        <f aca="false">SIN(Harm*a)/Harm</f>
        <v>0.000628315182045431</v>
      </c>
      <c r="D21" s="6" t="n">
        <f aca="false">2*H/PI()*C21</f>
        <v>0.0016799910463092</v>
      </c>
      <c r="E21" s="12" t="n">
        <f aca="false">(D21-$D$13)/$D$13</f>
        <v>-5.26378084036083E-006</v>
      </c>
      <c r="F21" s="11" t="n">
        <f aca="false">D21*10^6</f>
        <v>1679.9910463092</v>
      </c>
    </row>
    <row r="22" customFormat="false" ht="12.8" hidden="false" customHeight="false" outlineLevel="0" collapsed="false">
      <c r="A22" s="0" t="n">
        <v>10</v>
      </c>
      <c r="B22" s="0" t="n">
        <f aca="false">A22*f*0.001</f>
        <v>1</v>
      </c>
      <c r="C22" s="0" t="n">
        <f aca="false">SIN(Harm*a)/Harm</f>
        <v>0.000628314396555895</v>
      </c>
      <c r="D22" s="6" t="n">
        <f aca="false">2*H/PI()*C22</f>
        <v>0.00167998894606489</v>
      </c>
      <c r="E22" s="12" t="n">
        <f aca="false">(D22-$D$13)/$D$13</f>
        <v>-6.51392634682261E-006</v>
      </c>
      <c r="F22" s="11" t="n">
        <f aca="false">D22*10^6</f>
        <v>1679.98894606489</v>
      </c>
    </row>
    <row r="23" customFormat="false" ht="12.8" hidden="false" customHeight="false" outlineLevel="0" collapsed="false">
      <c r="A23" s="0" t="n">
        <v>50</v>
      </c>
      <c r="B23" s="0" t="n">
        <f aca="false">A23*f*0.001</f>
        <v>5</v>
      </c>
      <c r="C23" s="0" t="n">
        <f aca="false">SIN(Harm*a)/Harm</f>
        <v>0.000628215181562566</v>
      </c>
      <c r="D23" s="6" t="n">
        <f aca="false">2*H/PI()*C23</f>
        <v>0.00167972366471372</v>
      </c>
      <c r="E23" s="12" t="n">
        <f aca="false">(D23-$D$13)/$D$13</f>
        <v>-0.000164419502908281</v>
      </c>
      <c r="F23" s="11" t="n">
        <f aca="false">D23*10^6</f>
        <v>1679.72366471372</v>
      </c>
    </row>
    <row r="24" customFormat="false" ht="12.8" hidden="false" customHeight="false" outlineLevel="0" collapsed="false">
      <c r="A24" s="0" t="n">
        <v>100</v>
      </c>
      <c r="B24" s="0" t="n">
        <f aca="false">A24*f*0.001</f>
        <v>10</v>
      </c>
      <c r="C24" s="0" t="n">
        <f aca="false">SIN(Harm*a)/Harm</f>
        <v>0.000627905195293134</v>
      </c>
      <c r="D24" s="6" t="n">
        <f aca="false">2*H/PI()*C24</f>
        <v>0.00167889482248293</v>
      </c>
      <c r="E24" s="12" t="n">
        <f aca="false">(D24-$D$13)/$D$13</f>
        <v>-0.000657778006077345</v>
      </c>
      <c r="F24" s="11" t="n">
        <f aca="false">D24*10^6</f>
        <v>1678.89482248293</v>
      </c>
    </row>
    <row r="25" customFormat="false" ht="12.8" hidden="false" customHeight="false" outlineLevel="0" collapsed="false">
      <c r="A25" s="0" t="n">
        <v>500</v>
      </c>
      <c r="B25" s="0" t="n">
        <f aca="false">A25*f*0.001</f>
        <v>50</v>
      </c>
      <c r="C25" s="0" t="n">
        <f aca="false">SIN(Harm*a)/Harm</f>
        <v>0.000618033988749895</v>
      </c>
      <c r="D25" s="6" t="n">
        <f aca="false">2*H/PI()*C25</f>
        <v>0.00165250116038022</v>
      </c>
      <c r="E25" s="12" t="n">
        <f aca="false">(D25-$D$13)/$D$13</f>
        <v>-0.0163682921961632</v>
      </c>
      <c r="F25" s="11" t="n">
        <f aca="false">D25*10^6</f>
        <v>1652.50116038022</v>
      </c>
    </row>
    <row r="26" customFormat="false" ht="12.8" hidden="false" customHeight="false" outlineLevel="0" collapsed="false">
      <c r="A26" s="0" t="n">
        <v>1000</v>
      </c>
      <c r="B26" s="0" t="n">
        <f aca="false">A26*f*0.001</f>
        <v>100</v>
      </c>
      <c r="C26" s="0" t="n">
        <f aca="false">SIN(Harm*a)/Harm</f>
        <v>0.000587785252292473</v>
      </c>
      <c r="D26" s="6" t="n">
        <f aca="false">2*H/PI()*C26</f>
        <v>0.00157162199676491</v>
      </c>
      <c r="E26" s="12" t="n">
        <f aca="false">(D26-$D$13)/$D$13</f>
        <v>-0.0645106546586304</v>
      </c>
      <c r="F26" s="11" t="n">
        <f aca="false">D26*10^6</f>
        <v>1571.62199676491</v>
      </c>
    </row>
    <row r="27" customFormat="false" ht="12.8" hidden="false" customHeight="false" outlineLevel="0" collapsed="false">
      <c r="A27" s="0" t="n">
        <v>10000</v>
      </c>
      <c r="B27" s="0" t="n">
        <f aca="false">A27*f*0.001</f>
        <v>1000</v>
      </c>
      <c r="C27" s="0" t="n">
        <f aca="false">SIN(Harm*a)/Harm</f>
        <v>-2.44929359829471E-020</v>
      </c>
      <c r="D27" s="6" t="n">
        <f aca="false">2*H/PI()*C27</f>
        <v>-6.54892867863255E-020</v>
      </c>
      <c r="E27" s="12" t="n">
        <f aca="false">(D27-$D$13)/$D$13</f>
        <v>-1</v>
      </c>
      <c r="F27" s="11" t="n">
        <f aca="false">D27*10^6</f>
        <v>-6.54892867863255E-014</v>
      </c>
    </row>
    <row r="30" customFormat="false" ht="12.8" hidden="false" customHeight="false" outlineLevel="0" collapsed="false">
      <c r="A30" s="9" t="s">
        <v>15</v>
      </c>
      <c r="B30" s="0" t="s">
        <v>16</v>
      </c>
    </row>
    <row r="32" customFormat="false" ht="12.8" hidden="false" customHeight="false" outlineLevel="0" collapsed="false">
      <c r="A32" s="0" t="s">
        <v>17</v>
      </c>
    </row>
    <row r="33" customFormat="false" ht="12.8" hidden="false" customHeight="false" outlineLevel="0" collapsed="false">
      <c r="A33" s="0" t="s">
        <v>18</v>
      </c>
    </row>
  </sheetData>
  <sheetProtection sheet="true" objects="true" scenarios="true"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05T16:08:18Z</dcterms:created>
  <dc:creator/>
  <dc:description/>
  <dc:language>en-US</dc:language>
  <cp:lastModifiedBy/>
  <dcterms:modified xsi:type="dcterms:W3CDTF">2018-05-16T16:11:23Z</dcterms:modified>
  <cp:revision>6</cp:revision>
  <dc:subject/>
  <dc:title/>
</cp:coreProperties>
</file>